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96321"/>
        <c:axId val="26683354"/>
      </c:scatterChart>
      <c:valAx>
        <c:axId val="98396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354"/>
        <c:crossesAt val="0"/>
        <c:crossBetween val="midCat"/>
      </c:valAx>
      <c:valAx>
        <c:axId val="26683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21355"/>
        <c:axId val="8725401"/>
      </c:scatterChart>
      <c:valAx>
        <c:axId val="34621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01"/>
        <c:crossesAt val="0"/>
        <c:crossBetween val="midCat"/>
      </c:valAx>
      <c:valAx>
        <c:axId val="8725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