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14217"/>
        <c:axId val="701131"/>
      </c:scatterChart>
      <c:valAx>
        <c:axId val="82014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1"/>
        <c:crossesAt val="0"/>
        <c:crossBetween val="midCat"/>
      </c:valAx>
      <c:valAx>
        <c:axId val="701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03112"/>
        <c:axId val="55717843"/>
      </c:scatterChart>
      <c:valAx>
        <c:axId val="39503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43"/>
        <c:crossesAt val="0"/>
        <c:crossBetween val="midCat"/>
      </c:valAx>
      <c:valAx>
        <c:axId val="55717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