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671965"/>
        <c:axId val="17848210"/>
      </c:scatterChart>
      <c:valAx>
        <c:axId val="676719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8210"/>
        <c:crossesAt val="0"/>
        <c:crossBetween val="midCat"/>
      </c:valAx>
      <c:valAx>
        <c:axId val="178482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19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566348"/>
        <c:axId val="98304572"/>
      </c:scatterChart>
      <c:valAx>
        <c:axId val="375663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4572"/>
        <c:crossesAt val="0"/>
        <c:crossBetween val="midCat"/>
      </c:valAx>
      <c:valAx>
        <c:axId val="983045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63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