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20284"/>
        <c:axId val="61568601"/>
      </c:barChart>
      <c:catAx>
        <c:axId val="8942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601"/>
        <c:auto val="1"/>
        <c:lblAlgn val="ctr"/>
        <c:lblOffset val="100"/>
        <c:noMultiLvlLbl val="0"/>
      </c:catAx>
      <c:valAx>
        <c:axId val="615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03097"/>
        <c:axId val="31035871"/>
      </c:barChart>
      <c:catAx>
        <c:axId val="1780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871"/>
        <c:auto val="1"/>
        <c:lblAlgn val="ctr"/>
        <c:lblOffset val="100"/>
        <c:noMultiLvlLbl val="0"/>
      </c:catAx>
      <c:valAx>
        <c:axId val="3103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84471"/>
        <c:axId val="85115703"/>
      </c:barChart>
      <c:catAx>
        <c:axId val="228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703"/>
        <c:auto val="1"/>
        <c:lblAlgn val="ctr"/>
        <c:lblOffset val="100"/>
        <c:noMultiLvlLbl val="0"/>
      </c:catAx>
      <c:valAx>
        <c:axId val="8511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74336"/>
        <c:axId val="86156288"/>
      </c:barChart>
      <c:catAx>
        <c:axId val="4707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288"/>
        <c:auto val="1"/>
        <c:lblAlgn val="ctr"/>
        <c:lblOffset val="100"/>
        <c:noMultiLvlLbl val="0"/>
      </c:catAx>
      <c:valAx>
        <c:axId val="861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49921"/>
        <c:axId val="93774738"/>
      </c:barChart>
      <c:catAx>
        <c:axId val="1864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738"/>
        <c:auto val="1"/>
        <c:lblAlgn val="ctr"/>
        <c:lblOffset val="100"/>
        <c:noMultiLvlLbl val="0"/>
      </c:catAx>
      <c:valAx>
        <c:axId val="9377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16997"/>
        <c:axId val="50504097"/>
      </c:barChart>
      <c:catAx>
        <c:axId val="1901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097"/>
        <c:auto val="1"/>
        <c:lblAlgn val="ctr"/>
        <c:lblOffset val="100"/>
        <c:noMultiLvlLbl val="0"/>
      </c:catAx>
      <c:valAx>
        <c:axId val="505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83702"/>
        <c:axId val="27407457"/>
      </c:barChart>
      <c:catAx>
        <c:axId val="379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457"/>
        <c:auto val="1"/>
        <c:lblAlgn val="ctr"/>
        <c:lblOffset val="100"/>
        <c:noMultiLvlLbl val="0"/>
      </c:catAx>
      <c:valAx>
        <c:axId val="2740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98642"/>
        <c:axId val="80513545"/>
      </c:barChart>
      <c:catAx>
        <c:axId val="5899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545"/>
        <c:auto val="1"/>
        <c:lblAlgn val="ctr"/>
        <c:lblOffset val="100"/>
        <c:noMultiLvlLbl val="0"/>
      </c:catAx>
      <c:valAx>
        <c:axId val="805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9450"/>
        <c:axId val="74769520"/>
      </c:barChart>
      <c:catAx>
        <c:axId val="63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520"/>
        <c:auto val="1"/>
        <c:lblAlgn val="ctr"/>
        <c:lblOffset val="100"/>
        <c:noMultiLvlLbl val="0"/>
      </c:catAx>
      <c:valAx>
        <c:axId val="747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32723"/>
        <c:axId val="42582001"/>
      </c:barChart>
      <c:catAx>
        <c:axId val="6433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001"/>
        <c:auto val="1"/>
        <c:lblAlgn val="ctr"/>
        <c:lblOffset val="100"/>
        <c:noMultiLvlLbl val="0"/>
      </c:catAx>
      <c:valAx>
        <c:axId val="425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68425"/>
        <c:axId val="78292338"/>
      </c:barChart>
      <c:catAx>
        <c:axId val="1966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338"/>
        <c:auto val="1"/>
        <c:lblAlgn val="ctr"/>
        <c:lblOffset val="100"/>
        <c:noMultiLvlLbl val="0"/>
      </c:catAx>
      <c:valAx>
        <c:axId val="782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27413"/>
        <c:axId val="16719584"/>
      </c:barChart>
      <c:catAx>
        <c:axId val="9172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584"/>
        <c:auto val="1"/>
        <c:lblAlgn val="ctr"/>
        <c:lblOffset val="100"/>
        <c:noMultiLvlLbl val="0"/>
      </c:catAx>
      <c:valAx>
        <c:axId val="167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90622"/>
        <c:axId val="27919717"/>
      </c:barChart>
      <c:catAx>
        <c:axId val="628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717"/>
        <c:auto val="1"/>
        <c:lblAlgn val="ctr"/>
        <c:lblOffset val="100"/>
        <c:noMultiLvlLbl val="0"/>
      </c:catAx>
      <c:valAx>
        <c:axId val="279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99405"/>
        <c:axId val="89778653"/>
      </c:barChart>
      <c:catAx>
        <c:axId val="2499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653"/>
        <c:auto val="1"/>
        <c:lblAlgn val="ctr"/>
        <c:lblOffset val="100"/>
        <c:noMultiLvlLbl val="0"/>
      </c:catAx>
      <c:valAx>
        <c:axId val="897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63067"/>
        <c:axId val="19854480"/>
      </c:barChart>
      <c:catAx>
        <c:axId val="5436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480"/>
        <c:auto val="1"/>
        <c:lblAlgn val="ctr"/>
        <c:lblOffset val="100"/>
        <c:noMultiLvlLbl val="0"/>
      </c:catAx>
      <c:valAx>
        <c:axId val="198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71977"/>
        <c:axId val="65315388"/>
      </c:barChart>
      <c:catAx>
        <c:axId val="6807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388"/>
        <c:auto val="1"/>
        <c:lblAlgn val="ctr"/>
        <c:lblOffset val="100"/>
        <c:noMultiLvlLbl val="0"/>
      </c:catAx>
      <c:valAx>
        <c:axId val="653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64999"/>
        <c:axId val="80149185"/>
      </c:barChart>
      <c:catAx>
        <c:axId val="5186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185"/>
        <c:auto val="1"/>
        <c:lblAlgn val="ctr"/>
        <c:lblOffset val="100"/>
        <c:noMultiLvlLbl val="0"/>
      </c:catAx>
      <c:valAx>
        <c:axId val="801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47265"/>
        <c:axId val="20984732"/>
      </c:barChart>
      <c:catAx>
        <c:axId val="7444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732"/>
        <c:auto val="1"/>
        <c:lblAlgn val="ctr"/>
        <c:lblOffset val="100"/>
        <c:noMultiLvlLbl val="0"/>
      </c:catAx>
      <c:valAx>
        <c:axId val="2098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