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19891"/>
        <c:axId val="10777888"/>
      </c:scatterChart>
      <c:valAx>
        <c:axId val="5341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88"/>
        <c:crossesAt val="0"/>
        <c:crossBetween val="midCat"/>
      </c:valAx>
      <c:valAx>
        <c:axId val="1077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581"/>
        <c:axId val="73180430"/>
      </c:scatterChart>
      <c:valAx>
        <c:axId val="332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430"/>
        <c:crossesAt val="0"/>
        <c:crossBetween val="midCat"/>
      </c:valAx>
      <c:valAx>
        <c:axId val="7318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35681"/>
        <c:axId val="84536427"/>
      </c:scatterChart>
      <c:valAx>
        <c:axId val="9573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27"/>
        <c:crossesAt val="0"/>
        <c:crossBetween val="midCat"/>
      </c:valAx>
      <c:valAx>
        <c:axId val="8453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5711"/>
        <c:axId val="41578166"/>
      </c:scatterChart>
      <c:valAx>
        <c:axId val="7735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66"/>
        <c:crossesAt val="0"/>
        <c:crossBetween val="midCat"/>
      </c:valAx>
      <c:valAx>
        <c:axId val="4157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