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98056"/>
        <c:axId val="42819812"/>
      </c:barChart>
      <c:catAx>
        <c:axId val="2169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812"/>
        <c:auto val="1"/>
        <c:lblAlgn val="ctr"/>
        <c:lblOffset val="100"/>
        <c:noMultiLvlLbl val="0"/>
      </c:catAx>
      <c:valAx>
        <c:axId val="4281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18944"/>
        <c:axId val="12135485"/>
      </c:barChart>
      <c:catAx>
        <c:axId val="6631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485"/>
        <c:auto val="1"/>
        <c:lblAlgn val="ctr"/>
        <c:lblOffset val="100"/>
        <c:noMultiLvlLbl val="0"/>
      </c:catAx>
      <c:valAx>
        <c:axId val="1213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58435"/>
        <c:axId val="76604161"/>
      </c:barChart>
      <c:catAx>
        <c:axId val="5685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161"/>
        <c:auto val="1"/>
        <c:lblAlgn val="ctr"/>
        <c:lblOffset val="100"/>
        <c:noMultiLvlLbl val="0"/>
      </c:catAx>
      <c:valAx>
        <c:axId val="766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84217"/>
        <c:axId val="90115230"/>
      </c:barChart>
      <c:catAx>
        <c:axId val="5208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230"/>
        <c:auto val="1"/>
        <c:lblAlgn val="ctr"/>
        <c:lblOffset val="100"/>
        <c:noMultiLvlLbl val="0"/>
      </c:catAx>
      <c:valAx>
        <c:axId val="901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91807"/>
        <c:axId val="44749379"/>
      </c:barChart>
      <c:catAx>
        <c:axId val="2099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379"/>
        <c:auto val="1"/>
        <c:lblAlgn val="ctr"/>
        <c:lblOffset val="100"/>
        <c:noMultiLvlLbl val="0"/>
      </c:catAx>
      <c:valAx>
        <c:axId val="4474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75392"/>
        <c:axId val="66119339"/>
      </c:barChart>
      <c:catAx>
        <c:axId val="3177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339"/>
        <c:auto val="1"/>
        <c:lblAlgn val="ctr"/>
        <c:lblOffset val="100"/>
        <c:noMultiLvlLbl val="0"/>
      </c:catAx>
      <c:valAx>
        <c:axId val="6611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85422"/>
        <c:axId val="84250394"/>
      </c:barChart>
      <c:catAx>
        <c:axId val="2588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394"/>
        <c:auto val="1"/>
        <c:lblAlgn val="ctr"/>
        <c:lblOffset val="100"/>
        <c:noMultiLvlLbl val="0"/>
      </c:catAx>
      <c:valAx>
        <c:axId val="842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76141"/>
        <c:axId val="87358939"/>
      </c:barChart>
      <c:catAx>
        <c:axId val="4167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939"/>
        <c:auto val="1"/>
        <c:lblAlgn val="ctr"/>
        <c:lblOffset val="100"/>
        <c:noMultiLvlLbl val="0"/>
      </c:catAx>
      <c:valAx>
        <c:axId val="8735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17943"/>
        <c:axId val="80885187"/>
      </c:barChart>
      <c:catAx>
        <c:axId val="1751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187"/>
        <c:auto val="1"/>
        <c:lblAlgn val="ctr"/>
        <c:lblOffset val="100"/>
        <c:noMultiLvlLbl val="0"/>
      </c:catAx>
      <c:valAx>
        <c:axId val="8088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90157"/>
        <c:axId val="85547818"/>
      </c:barChart>
      <c:catAx>
        <c:axId val="3139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818"/>
        <c:auto val="1"/>
        <c:lblAlgn val="ctr"/>
        <c:lblOffset val="100"/>
        <c:noMultiLvlLbl val="0"/>
      </c:catAx>
      <c:valAx>
        <c:axId val="8554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27118"/>
        <c:axId val="78060027"/>
      </c:barChart>
      <c:catAx>
        <c:axId val="9992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027"/>
        <c:auto val="1"/>
        <c:lblAlgn val="ctr"/>
        <c:lblOffset val="100"/>
        <c:noMultiLvlLbl val="0"/>
      </c:catAx>
      <c:valAx>
        <c:axId val="7806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34377"/>
        <c:axId val="23582642"/>
      </c:barChart>
      <c:catAx>
        <c:axId val="5083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642"/>
        <c:auto val="1"/>
        <c:lblAlgn val="ctr"/>
        <c:lblOffset val="100"/>
        <c:noMultiLvlLbl val="0"/>
      </c:catAx>
      <c:valAx>
        <c:axId val="235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50666"/>
        <c:axId val="68422908"/>
      </c:barChart>
      <c:catAx>
        <c:axId val="7825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908"/>
        <c:auto val="1"/>
        <c:lblAlgn val="ctr"/>
        <c:lblOffset val="100"/>
        <c:noMultiLvlLbl val="0"/>
      </c:catAx>
      <c:valAx>
        <c:axId val="6842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46647"/>
        <c:axId val="95442209"/>
      </c:barChart>
      <c:catAx>
        <c:axId val="6384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209"/>
        <c:auto val="1"/>
        <c:lblAlgn val="ctr"/>
        <c:lblOffset val="100"/>
        <c:noMultiLvlLbl val="0"/>
      </c:catAx>
      <c:valAx>
        <c:axId val="9544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01814"/>
        <c:axId val="40555371"/>
      </c:barChart>
      <c:catAx>
        <c:axId val="8500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371"/>
        <c:auto val="1"/>
        <c:lblAlgn val="ctr"/>
        <c:lblOffset val="100"/>
        <c:noMultiLvlLbl val="0"/>
      </c:catAx>
      <c:valAx>
        <c:axId val="4055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38744"/>
        <c:axId val="23600547"/>
      </c:barChart>
      <c:catAx>
        <c:axId val="9193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547"/>
        <c:auto val="1"/>
        <c:lblAlgn val="ctr"/>
        <c:lblOffset val="100"/>
        <c:noMultiLvlLbl val="0"/>
      </c:catAx>
      <c:valAx>
        <c:axId val="236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35129"/>
        <c:axId val="36658896"/>
      </c:barChart>
      <c:catAx>
        <c:axId val="8993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896"/>
        <c:auto val="1"/>
        <c:lblAlgn val="ctr"/>
        <c:lblOffset val="100"/>
        <c:noMultiLvlLbl val="0"/>
      </c:catAx>
      <c:valAx>
        <c:axId val="3665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61550"/>
        <c:axId val="62877493"/>
      </c:barChart>
      <c:catAx>
        <c:axId val="6086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493"/>
        <c:auto val="1"/>
        <c:lblAlgn val="ctr"/>
        <c:lblOffset val="100"/>
        <c:noMultiLvlLbl val="0"/>
      </c:catAx>
      <c:valAx>
        <c:axId val="6287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