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35577"/>
        <c:axId val="92786113"/>
      </c:scatterChart>
      <c:valAx>
        <c:axId val="99335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113"/>
        <c:crossesAt val="0"/>
        <c:crossBetween val="midCat"/>
      </c:valAx>
      <c:valAx>
        <c:axId val="92786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44267"/>
        <c:axId val="50291467"/>
      </c:scatterChart>
      <c:valAx>
        <c:axId val="91744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1467"/>
        <c:crossesAt val="0"/>
        <c:crossBetween val="midCat"/>
      </c:valAx>
      <c:valAx>
        <c:axId val="50291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66985"/>
        <c:axId val="22378104"/>
      </c:scatterChart>
      <c:valAx>
        <c:axId val="46066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104"/>
        <c:crossesAt val="0"/>
        <c:crossBetween val="midCat"/>
      </c:valAx>
      <c:valAx>
        <c:axId val="22378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37987"/>
        <c:axId val="54526942"/>
      </c:scatterChart>
      <c:valAx>
        <c:axId val="80437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942"/>
        <c:crossesAt val="0"/>
        <c:crossBetween val="midCat"/>
      </c:valAx>
      <c:valAx>
        <c:axId val="54526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