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7771"/>
        <c:axId val="76720207"/>
      </c:barChart>
      <c:catAx>
        <c:axId val="974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207"/>
        <c:auto val="1"/>
        <c:lblAlgn val="ctr"/>
        <c:lblOffset val="100"/>
        <c:noMultiLvlLbl val="0"/>
      </c:catAx>
      <c:valAx>
        <c:axId val="7672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21944"/>
        <c:axId val="86918766"/>
      </c:barChart>
      <c:catAx>
        <c:axId val="5362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766"/>
        <c:auto val="1"/>
        <c:lblAlgn val="ctr"/>
        <c:lblOffset val="100"/>
        <c:noMultiLvlLbl val="0"/>
      </c:catAx>
      <c:valAx>
        <c:axId val="8691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79038"/>
        <c:axId val="16840800"/>
      </c:barChart>
      <c:catAx>
        <c:axId val="8357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800"/>
        <c:auto val="1"/>
        <c:lblAlgn val="ctr"/>
        <c:lblOffset val="100"/>
        <c:noMultiLvlLbl val="0"/>
      </c:catAx>
      <c:valAx>
        <c:axId val="1684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22701"/>
        <c:axId val="34863445"/>
      </c:barChart>
      <c:catAx>
        <c:axId val="7202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445"/>
        <c:auto val="1"/>
        <c:lblAlgn val="ctr"/>
        <c:lblOffset val="100"/>
        <c:noMultiLvlLbl val="0"/>
      </c:catAx>
      <c:valAx>
        <c:axId val="3486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39958"/>
        <c:axId val="83875584"/>
      </c:barChart>
      <c:catAx>
        <c:axId val="6513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584"/>
        <c:auto val="1"/>
        <c:lblAlgn val="ctr"/>
        <c:lblOffset val="100"/>
        <c:noMultiLvlLbl val="0"/>
      </c:catAx>
      <c:valAx>
        <c:axId val="8387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20834"/>
        <c:axId val="58464971"/>
      </c:barChart>
      <c:catAx>
        <c:axId val="2942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971"/>
        <c:auto val="1"/>
        <c:lblAlgn val="ctr"/>
        <c:lblOffset val="100"/>
        <c:noMultiLvlLbl val="0"/>
      </c:catAx>
      <c:valAx>
        <c:axId val="5846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07052"/>
        <c:axId val="91144978"/>
      </c:barChart>
      <c:catAx>
        <c:axId val="3230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978"/>
        <c:auto val="1"/>
        <c:lblAlgn val="ctr"/>
        <c:lblOffset val="100"/>
        <c:noMultiLvlLbl val="0"/>
      </c:catAx>
      <c:valAx>
        <c:axId val="9114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66128"/>
        <c:axId val="22968334"/>
      </c:barChart>
      <c:catAx>
        <c:axId val="8026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334"/>
        <c:auto val="1"/>
        <c:lblAlgn val="ctr"/>
        <c:lblOffset val="100"/>
        <c:noMultiLvlLbl val="0"/>
      </c:catAx>
      <c:valAx>
        <c:axId val="2296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00315"/>
        <c:axId val="67224840"/>
      </c:barChart>
      <c:catAx>
        <c:axId val="1510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840"/>
        <c:auto val="1"/>
        <c:lblAlgn val="ctr"/>
        <c:lblOffset val="100"/>
        <c:noMultiLvlLbl val="0"/>
      </c:catAx>
      <c:valAx>
        <c:axId val="6722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9624"/>
        <c:axId val="75849576"/>
      </c:barChart>
      <c:catAx>
        <c:axId val="318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576"/>
        <c:auto val="1"/>
        <c:lblAlgn val="ctr"/>
        <c:lblOffset val="100"/>
        <c:noMultiLvlLbl val="0"/>
      </c:catAx>
      <c:valAx>
        <c:axId val="7584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86359"/>
        <c:axId val="61912684"/>
      </c:barChart>
      <c:catAx>
        <c:axId val="6438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684"/>
        <c:auto val="1"/>
        <c:lblAlgn val="ctr"/>
        <c:lblOffset val="100"/>
        <c:noMultiLvlLbl val="0"/>
      </c:catAx>
      <c:valAx>
        <c:axId val="6191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49100"/>
        <c:axId val="17762671"/>
      </c:barChart>
      <c:catAx>
        <c:axId val="9364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671"/>
        <c:auto val="1"/>
        <c:lblAlgn val="ctr"/>
        <c:lblOffset val="100"/>
        <c:noMultiLvlLbl val="0"/>
      </c:catAx>
      <c:valAx>
        <c:axId val="1776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16989"/>
        <c:axId val="58194590"/>
      </c:barChart>
      <c:catAx>
        <c:axId val="8391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590"/>
        <c:auto val="1"/>
        <c:lblAlgn val="ctr"/>
        <c:lblOffset val="100"/>
        <c:noMultiLvlLbl val="0"/>
      </c:catAx>
      <c:valAx>
        <c:axId val="5819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60927"/>
        <c:axId val="6265724"/>
      </c:barChart>
      <c:catAx>
        <c:axId val="6316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24"/>
        <c:auto val="1"/>
        <c:lblAlgn val="ctr"/>
        <c:lblOffset val="100"/>
        <c:noMultiLvlLbl val="0"/>
      </c:catAx>
      <c:valAx>
        <c:axId val="626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99991"/>
        <c:axId val="66673803"/>
      </c:barChart>
      <c:catAx>
        <c:axId val="7129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803"/>
        <c:auto val="1"/>
        <c:lblAlgn val="ctr"/>
        <c:lblOffset val="100"/>
        <c:noMultiLvlLbl val="0"/>
      </c:catAx>
      <c:valAx>
        <c:axId val="6667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81562"/>
        <c:axId val="59002037"/>
      </c:barChart>
      <c:catAx>
        <c:axId val="9878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037"/>
        <c:auto val="1"/>
        <c:lblAlgn val="ctr"/>
        <c:lblOffset val="100"/>
        <c:noMultiLvlLbl val="0"/>
      </c:catAx>
      <c:valAx>
        <c:axId val="5900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0672"/>
        <c:axId val="33778310"/>
      </c:barChart>
      <c:catAx>
        <c:axId val="598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310"/>
        <c:auto val="1"/>
        <c:lblAlgn val="ctr"/>
        <c:lblOffset val="100"/>
        <c:noMultiLvlLbl val="0"/>
      </c:catAx>
      <c:valAx>
        <c:axId val="3377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81403"/>
        <c:axId val="61913098"/>
      </c:barChart>
      <c:catAx>
        <c:axId val="6928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098"/>
        <c:auto val="1"/>
        <c:lblAlgn val="ctr"/>
        <c:lblOffset val="100"/>
        <c:noMultiLvlLbl val="0"/>
      </c:catAx>
      <c:valAx>
        <c:axId val="6191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