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00746"/>
        <c:axId val="26172764"/>
      </c:scatterChart>
      <c:valAx>
        <c:axId val="4330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764"/>
        <c:crossesAt val="0"/>
        <c:crossBetween val="midCat"/>
      </c:valAx>
      <c:valAx>
        <c:axId val="2617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25804"/>
        <c:axId val="89631732"/>
      </c:scatterChart>
      <c:valAx>
        <c:axId val="2422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732"/>
        <c:crossesAt val="0"/>
        <c:crossBetween val="midCat"/>
      </c:valAx>
      <c:valAx>
        <c:axId val="8963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34039"/>
        <c:axId val="76255401"/>
      </c:scatterChart>
      <c:valAx>
        <c:axId val="5593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401"/>
        <c:crossesAt val="0"/>
        <c:crossBetween val="midCat"/>
      </c:valAx>
      <c:valAx>
        <c:axId val="7625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7967"/>
        <c:axId val="36111122"/>
      </c:scatterChart>
      <c:valAx>
        <c:axId val="6505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122"/>
        <c:crossesAt val="0"/>
        <c:crossBetween val="midCat"/>
      </c:valAx>
      <c:valAx>
        <c:axId val="3611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