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3914299"/>
        <c:axId val="49822353"/>
      </c:barChart>
      <c:catAx>
        <c:axId val="33914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2353"/>
        <c:crossesAt val="0"/>
        <c:auto val="1"/>
        <c:lblAlgn val="ctr"/>
        <c:lblOffset val="100"/>
        <c:noMultiLvlLbl val="0"/>
      </c:catAx>
      <c:valAx>
        <c:axId val="49822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42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3454560"/>
        <c:axId val="89565595"/>
      </c:barChart>
      <c:catAx>
        <c:axId val="23454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5595"/>
        <c:crossesAt val="0"/>
        <c:auto val="1"/>
        <c:lblAlgn val="ctr"/>
        <c:lblOffset val="100"/>
        <c:noMultiLvlLbl val="0"/>
      </c:catAx>
      <c:valAx>
        <c:axId val="89565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456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6731658"/>
        <c:axId val="97317934"/>
      </c:barChart>
      <c:catAx>
        <c:axId val="66731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7934"/>
        <c:crossesAt val="0"/>
        <c:auto val="1"/>
        <c:lblAlgn val="ctr"/>
        <c:lblOffset val="100"/>
        <c:noMultiLvlLbl val="0"/>
      </c:catAx>
      <c:valAx>
        <c:axId val="97317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165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9854102"/>
        <c:axId val="41741011"/>
      </c:barChart>
      <c:catAx>
        <c:axId val="19854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1011"/>
        <c:crossesAt val="0"/>
        <c:auto val="1"/>
        <c:lblAlgn val="ctr"/>
        <c:lblOffset val="100"/>
        <c:noMultiLvlLbl val="0"/>
      </c:catAx>
      <c:valAx>
        <c:axId val="41741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410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