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934638"/>
        <c:axId val="71853096"/>
      </c:scatterChart>
      <c:valAx>
        <c:axId val="9293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096"/>
        <c:crossesAt val="0"/>
        <c:crossBetween val="midCat"/>
      </c:valAx>
      <c:valAx>
        <c:axId val="7185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6086"/>
        <c:axId val="29372044"/>
      </c:lineChart>
      <c:catAx>
        <c:axId val="7930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044"/>
        <c:crossesAt val="0"/>
        <c:auto val="1"/>
        <c:lblAlgn val="ctr"/>
        <c:lblOffset val="100"/>
        <c:noMultiLvlLbl val="0"/>
      </c:catAx>
      <c:valAx>
        <c:axId val="2937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