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274845"/>
        <c:axId val="5266553"/>
      </c:barChart>
      <c:catAx>
        <c:axId val="17274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6553"/>
        <c:auto val="1"/>
        <c:lblAlgn val="ctr"/>
        <c:lblOffset val="100"/>
        <c:noMultiLvlLbl val="0"/>
      </c:catAx>
      <c:valAx>
        <c:axId val="5266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74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65996"/>
        <c:axId val="28740015"/>
      </c:barChart>
      <c:catAx>
        <c:axId val="5065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40015"/>
        <c:auto val="1"/>
        <c:lblAlgn val="ctr"/>
        <c:lblOffset val="100"/>
        <c:noMultiLvlLbl val="0"/>
      </c:catAx>
      <c:valAx>
        <c:axId val="28740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5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631341"/>
        <c:axId val="58968522"/>
      </c:barChart>
      <c:catAx>
        <c:axId val="39631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68522"/>
        <c:auto val="1"/>
        <c:lblAlgn val="ctr"/>
        <c:lblOffset val="100"/>
        <c:noMultiLvlLbl val="0"/>
      </c:catAx>
      <c:valAx>
        <c:axId val="58968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31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635295"/>
        <c:axId val="64660688"/>
      </c:barChart>
      <c:catAx>
        <c:axId val="39635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0688"/>
        <c:auto val="1"/>
        <c:lblAlgn val="ctr"/>
        <c:lblOffset val="100"/>
        <c:noMultiLvlLbl val="0"/>
      </c:catAx>
      <c:valAx>
        <c:axId val="64660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35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