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47681"/>
        <c:axId val="71913760"/>
      </c:lineChart>
      <c:catAx>
        <c:axId val="6564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13760"/>
        <c:crossesAt val="0"/>
        <c:auto val="1"/>
        <c:lblAlgn val="ctr"/>
        <c:lblOffset val="100"/>
        <c:noMultiLvlLbl val="0"/>
      </c:catAx>
      <c:valAx>
        <c:axId val="71913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47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44489"/>
        <c:axId val="97946584"/>
      </c:lineChart>
      <c:catAx>
        <c:axId val="5804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46584"/>
        <c:crossesAt val="0"/>
        <c:auto val="1"/>
        <c:lblAlgn val="ctr"/>
        <c:lblOffset val="100"/>
        <c:noMultiLvlLbl val="0"/>
      </c:catAx>
      <c:valAx>
        <c:axId val="97946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44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7871068"/>
        <c:axId val="2381217"/>
      </c:barChart>
      <c:catAx>
        <c:axId val="2787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1217"/>
        <c:crossesAt val="0"/>
        <c:auto val="1"/>
        <c:lblAlgn val="ctr"/>
        <c:lblOffset val="100"/>
        <c:noMultiLvlLbl val="0"/>
      </c:catAx>
      <c:valAx>
        <c:axId val="2381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71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466115"/>
        <c:axId val="64994035"/>
        <c:axId val="38270196"/>
      </c:bar3DChart>
      <c:catAx>
        <c:axId val="1246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94035"/>
        <c:crossesAt val="0"/>
        <c:auto val="1"/>
        <c:lblAlgn val="ctr"/>
        <c:lblOffset val="100"/>
        <c:noMultiLvlLbl val="0"/>
      </c:catAx>
      <c:valAx>
        <c:axId val="64994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66115"/>
        <c:crossesAt val="1"/>
        <c:crossBetween val="midCat"/>
      </c:valAx>
      <c:serAx>
        <c:axId val="3827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9403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7360499"/>
        <c:axId val="18090293"/>
      </c:scatterChart>
      <c:valAx>
        <c:axId val="5736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90293"/>
        <c:crossesAt val="0"/>
        <c:crossBetween val="midCat"/>
      </c:valAx>
      <c:valAx>
        <c:axId val="18090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604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205834"/>
        <c:axId val="7121603"/>
      </c:scatterChart>
      <c:valAx>
        <c:axId val="742058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1603"/>
        <c:crossesAt val="0"/>
        <c:crossBetween val="midCat"/>
        <c:majorUnit val="30"/>
        <c:minorUnit val="30"/>
      </c:valAx>
      <c:valAx>
        <c:axId val="71216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058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674888"/>
        <c:axId val="39709542"/>
      </c:scatterChart>
      <c:valAx>
        <c:axId val="786748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09542"/>
        <c:crossesAt val="0"/>
        <c:crossBetween val="midCat"/>
        <c:majorUnit val="30"/>
        <c:minorUnit val="30"/>
      </c:valAx>
      <c:valAx>
        <c:axId val="397095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748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