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429638"/>
        <c:axId val="56950456"/>
      </c:scatterChart>
      <c:valAx>
        <c:axId val="44429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0456"/>
        <c:crossesAt val="0"/>
        <c:crossBetween val="midCat"/>
      </c:valAx>
      <c:valAx>
        <c:axId val="5695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96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64749"/>
        <c:axId val="61755587"/>
      </c:scatterChart>
      <c:valAx>
        <c:axId val="9364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5587"/>
        <c:crossesAt val="0"/>
        <c:crossBetween val="midCat"/>
      </c:valAx>
      <c:valAx>
        <c:axId val="6175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