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125135"/>
        <c:axId val="77003243"/>
      </c:lineChart>
      <c:catAx>
        <c:axId val="84125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03243"/>
        <c:crossesAt val="0"/>
        <c:auto val="1"/>
        <c:lblAlgn val="ctr"/>
        <c:lblOffset val="100"/>
        <c:noMultiLvlLbl val="0"/>
      </c:catAx>
      <c:valAx>
        <c:axId val="77003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25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22937"/>
        <c:axId val="4778163"/>
      </c:lineChart>
      <c:catAx>
        <c:axId val="4122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8163"/>
        <c:crossesAt val="0"/>
        <c:auto val="1"/>
        <c:lblAlgn val="ctr"/>
        <c:lblOffset val="100"/>
        <c:noMultiLvlLbl val="0"/>
      </c:catAx>
      <c:valAx>
        <c:axId val="4778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2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811541"/>
        <c:axId val="25569485"/>
      </c:lineChart>
      <c:catAx>
        <c:axId val="89811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69485"/>
        <c:crossesAt val="0"/>
        <c:auto val="1"/>
        <c:lblAlgn val="ctr"/>
        <c:lblOffset val="100"/>
        <c:noMultiLvlLbl val="0"/>
      </c:catAx>
      <c:valAx>
        <c:axId val="25569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1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079363"/>
        <c:axId val="38858465"/>
      </c:lineChart>
      <c:catAx>
        <c:axId val="73079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58465"/>
        <c:crossesAt val="0"/>
        <c:auto val="1"/>
        <c:lblAlgn val="ctr"/>
        <c:lblOffset val="100"/>
        <c:noMultiLvlLbl val="0"/>
      </c:catAx>
      <c:valAx>
        <c:axId val="38858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79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746268"/>
        <c:axId val="89134083"/>
      </c:lineChart>
      <c:catAx>
        <c:axId val="40746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34083"/>
        <c:crossesAt val="0"/>
        <c:auto val="1"/>
        <c:lblAlgn val="ctr"/>
        <c:lblOffset val="100"/>
        <c:noMultiLvlLbl val="0"/>
      </c:catAx>
      <c:valAx>
        <c:axId val="89134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46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074064"/>
        <c:axId val="13651192"/>
      </c:lineChart>
      <c:catAx>
        <c:axId val="11074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51192"/>
        <c:crossesAt val="0"/>
        <c:auto val="1"/>
        <c:lblAlgn val="ctr"/>
        <c:lblOffset val="100"/>
        <c:noMultiLvlLbl val="0"/>
      </c:catAx>
      <c:valAx>
        <c:axId val="13651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74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98840"/>
        <c:axId val="19163416"/>
      </c:lineChart>
      <c:catAx>
        <c:axId val="4298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63416"/>
        <c:crossesAt val="0"/>
        <c:auto val="1"/>
        <c:lblAlgn val="ctr"/>
        <c:lblOffset val="100"/>
        <c:noMultiLvlLbl val="0"/>
      </c:catAx>
      <c:valAx>
        <c:axId val="19163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8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930392"/>
        <c:axId val="56396438"/>
      </c:lineChart>
      <c:catAx>
        <c:axId val="11930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96438"/>
        <c:crossesAt val="0"/>
        <c:auto val="1"/>
        <c:lblAlgn val="ctr"/>
        <c:lblOffset val="100"/>
        <c:noMultiLvlLbl val="0"/>
      </c:catAx>
      <c:valAx>
        <c:axId val="56396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30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226450"/>
        <c:axId val="92011589"/>
      </c:lineChart>
      <c:catAx>
        <c:axId val="45226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11589"/>
        <c:crossesAt val="0"/>
        <c:auto val="1"/>
        <c:lblAlgn val="ctr"/>
        <c:lblOffset val="100"/>
        <c:noMultiLvlLbl val="0"/>
      </c:catAx>
      <c:valAx>
        <c:axId val="92011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26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445958"/>
        <c:axId val="98348990"/>
      </c:lineChart>
      <c:catAx>
        <c:axId val="54445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48990"/>
        <c:crossesAt val="0"/>
        <c:auto val="1"/>
        <c:lblAlgn val="ctr"/>
        <c:lblOffset val="100"/>
        <c:noMultiLvlLbl val="0"/>
      </c:catAx>
      <c:valAx>
        <c:axId val="98348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45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