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442214"/>
        <c:axId val="38873386"/>
      </c:barChart>
      <c:catAx>
        <c:axId val="35442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3386"/>
        <c:crossesAt val="0"/>
        <c:auto val="1"/>
        <c:lblAlgn val="ctr"/>
        <c:lblOffset val="100"/>
        <c:noMultiLvlLbl val="0"/>
      </c:catAx>
      <c:valAx>
        <c:axId val="388733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422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164887"/>
        <c:axId val="45585693"/>
      </c:barChart>
      <c:catAx>
        <c:axId val="42164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5693"/>
        <c:crossesAt val="0"/>
        <c:auto val="1"/>
        <c:lblAlgn val="ctr"/>
        <c:lblOffset val="100"/>
        <c:noMultiLvlLbl val="0"/>
      </c:catAx>
      <c:valAx>
        <c:axId val="455856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648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