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42152"/>
        <c:axId val="99129212"/>
      </c:barChart>
      <c:catAx>
        <c:axId val="2084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9212"/>
        <c:crossesAt val="0"/>
        <c:auto val="1"/>
        <c:lblAlgn val="ctr"/>
        <c:lblOffset val="100"/>
        <c:noMultiLvlLbl val="0"/>
      </c:catAx>
      <c:valAx>
        <c:axId val="99129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2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66891"/>
        <c:axId val="45489451"/>
      </c:barChart>
      <c:catAx>
        <c:axId val="9126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9451"/>
        <c:crossesAt val="0"/>
        <c:auto val="1"/>
        <c:lblAlgn val="ctr"/>
        <c:lblOffset val="100"/>
        <c:noMultiLvlLbl val="0"/>
      </c:catAx>
      <c:valAx>
        <c:axId val="45489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6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32576"/>
        <c:axId val="2660344"/>
      </c:barChart>
      <c:catAx>
        <c:axId val="1963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344"/>
        <c:crossesAt val="0"/>
        <c:auto val="1"/>
        <c:lblAlgn val="ctr"/>
        <c:lblOffset val="100"/>
        <c:noMultiLvlLbl val="0"/>
      </c:catAx>
      <c:valAx>
        <c:axId val="2660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2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59304"/>
        <c:axId val="69066173"/>
      </c:barChart>
      <c:catAx>
        <c:axId val="455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6173"/>
        <c:crossesAt val="0"/>
        <c:auto val="1"/>
        <c:lblAlgn val="ctr"/>
        <c:lblOffset val="100"/>
        <c:noMultiLvlLbl val="0"/>
      </c:catAx>
      <c:valAx>
        <c:axId val="69066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9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17648"/>
        <c:axId val="65068619"/>
      </c:barChart>
      <c:catAx>
        <c:axId val="6691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8619"/>
        <c:crossesAt val="0"/>
        <c:auto val="1"/>
        <c:lblAlgn val="ctr"/>
        <c:lblOffset val="100"/>
        <c:noMultiLvlLbl val="0"/>
      </c:catAx>
      <c:valAx>
        <c:axId val="65068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7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928182"/>
        <c:axId val="19077492"/>
      </c:barChart>
      <c:catAx>
        <c:axId val="5092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7492"/>
        <c:crossesAt val="0"/>
        <c:auto val="1"/>
        <c:lblAlgn val="ctr"/>
        <c:lblOffset val="100"/>
        <c:noMultiLvlLbl val="0"/>
      </c:catAx>
      <c:valAx>
        <c:axId val="190774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8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07038"/>
        <c:axId val="55255548"/>
      </c:barChart>
      <c:catAx>
        <c:axId val="90307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255548"/>
        <c:crossesAt val="0"/>
        <c:auto val="1"/>
        <c:lblAlgn val="ctr"/>
        <c:lblOffset val="100"/>
        <c:noMultiLvlLbl val="0"/>
      </c:catAx>
      <c:valAx>
        <c:axId val="552555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7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