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73814"/>
        <c:axId val="92526454"/>
      </c:barChart>
      <c:catAx>
        <c:axId val="8367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6454"/>
        <c:crossesAt val="0"/>
        <c:auto val="1"/>
        <c:lblAlgn val="ctr"/>
        <c:lblOffset val="100"/>
        <c:noMultiLvlLbl val="0"/>
      </c:catAx>
      <c:valAx>
        <c:axId val="92526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3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53342"/>
        <c:axId val="4928938"/>
      </c:barChart>
      <c:catAx>
        <c:axId val="679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938"/>
        <c:crossesAt val="0"/>
        <c:auto val="1"/>
        <c:lblAlgn val="ctr"/>
        <c:lblOffset val="100"/>
        <c:noMultiLvlLbl val="0"/>
      </c:catAx>
      <c:valAx>
        <c:axId val="4928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3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97406"/>
        <c:axId val="1647691"/>
      </c:barChart>
      <c:catAx>
        <c:axId val="3689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691"/>
        <c:crossesAt val="0"/>
        <c:auto val="1"/>
        <c:lblAlgn val="ctr"/>
        <c:lblOffset val="100"/>
        <c:noMultiLvlLbl val="0"/>
      </c:catAx>
      <c:valAx>
        <c:axId val="1647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7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77866"/>
        <c:axId val="19628095"/>
      </c:barChart>
      <c:catAx>
        <c:axId val="9577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8095"/>
        <c:crossesAt val="0"/>
        <c:auto val="1"/>
        <c:lblAlgn val="ctr"/>
        <c:lblOffset val="100"/>
        <c:noMultiLvlLbl val="0"/>
      </c:catAx>
      <c:valAx>
        <c:axId val="19628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7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86043"/>
        <c:axId val="22626286"/>
      </c:barChart>
      <c:catAx>
        <c:axId val="8288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6286"/>
        <c:crossesAt val="0"/>
        <c:auto val="1"/>
        <c:lblAlgn val="ctr"/>
        <c:lblOffset val="100"/>
        <c:noMultiLvlLbl val="0"/>
      </c:catAx>
      <c:valAx>
        <c:axId val="22626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37692"/>
        <c:axId val="84263994"/>
      </c:barChart>
      <c:catAx>
        <c:axId val="192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3994"/>
        <c:crossesAt val="0"/>
        <c:auto val="1"/>
        <c:lblAlgn val="ctr"/>
        <c:lblOffset val="100"/>
        <c:noMultiLvlLbl val="0"/>
      </c:catAx>
      <c:valAx>
        <c:axId val="84263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7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06907"/>
        <c:axId val="90346080"/>
      </c:barChart>
      <c:catAx>
        <c:axId val="68806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46080"/>
        <c:crossesAt val="0"/>
        <c:auto val="1"/>
        <c:lblAlgn val="ctr"/>
        <c:lblOffset val="100"/>
        <c:noMultiLvlLbl val="0"/>
      </c:catAx>
      <c:valAx>
        <c:axId val="90346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6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