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53693"/>
        <c:axId val="58952919"/>
      </c:scatterChart>
      <c:valAx>
        <c:axId val="57553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919"/>
        <c:crossBetween val="midCat"/>
      </c:valAx>
      <c:valAx>
        <c:axId val="58952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21048"/>
        <c:axId val="68681615"/>
      </c:scatterChart>
      <c:valAx>
        <c:axId val="7872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615"/>
        <c:crossesAt val="0"/>
        <c:crossBetween val="midCat"/>
      </c:valAx>
      <c:valAx>
        <c:axId val="686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