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503919"/>
        <c:axId val="66918936"/>
      </c:scatterChart>
      <c:valAx>
        <c:axId val="645039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936"/>
        <c:crossBetween val="midCat"/>
      </c:valAx>
      <c:valAx>
        <c:axId val="669189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9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122159"/>
        <c:axId val="41716805"/>
      </c:scatterChart>
      <c:valAx>
        <c:axId val="3712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805"/>
        <c:crossesAt val="0"/>
        <c:crossBetween val="midCat"/>
      </c:valAx>
      <c:valAx>
        <c:axId val="4171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