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18570"/>
        <c:axId val="91089474"/>
      </c:barChart>
      <c:catAx>
        <c:axId val="89818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9474"/>
        <c:auto val="1"/>
        <c:lblAlgn val="ctr"/>
        <c:lblOffset val="100"/>
        <c:noMultiLvlLbl val="0"/>
      </c:catAx>
      <c:valAx>
        <c:axId val="9108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18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16744"/>
        <c:axId val="2929438"/>
      </c:scatterChart>
      <c:valAx>
        <c:axId val="1801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8"/>
        <c:crossesAt val="0"/>
        <c:crossBetween val="midCat"/>
      </c:valAx>
      <c:valAx>
        <c:axId val="29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