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732424"/>
        <c:axId val="66334520"/>
      </c:scatterChart>
      <c:valAx>
        <c:axId val="6173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520"/>
        <c:crossesAt val="0"/>
        <c:crossBetween val="midCat"/>
      </c:valAx>
      <c:valAx>
        <c:axId val="663345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4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540437"/>
        <c:axId val="35196635"/>
      </c:scatterChart>
      <c:valAx>
        <c:axId val="9254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635"/>
        <c:crossesAt val="0"/>
        <c:crossBetween val="midCat"/>
      </c:valAx>
      <c:valAx>
        <c:axId val="351966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584499"/>
        <c:axId val="76854780"/>
      </c:scatterChart>
      <c:valAx>
        <c:axId val="745844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780"/>
        <c:crossesAt val="0"/>
        <c:crossBetween val="midCat"/>
        <c:majorUnit val="10"/>
      </c:valAx>
      <c:valAx>
        <c:axId val="768547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988022"/>
        <c:axId val="46086456"/>
      </c:scatterChart>
      <c:valAx>
        <c:axId val="659880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456"/>
        <c:crossesAt val="0"/>
        <c:crossBetween val="midCat"/>
      </c:valAx>
      <c:valAx>
        <c:axId val="460864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670244"/>
        <c:axId val="50322824"/>
      </c:scatterChart>
      <c:valAx>
        <c:axId val="436702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824"/>
        <c:crossesAt val="0"/>
        <c:crossBetween val="midCat"/>
      </c:valAx>
      <c:valAx>
        <c:axId val="503228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