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948496"/>
        <c:axId val="74397847"/>
      </c:scatterChart>
      <c:valAx>
        <c:axId val="799484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97847"/>
        <c:crossesAt val="0"/>
        <c:crossBetween val="midCat"/>
      </c:valAx>
      <c:valAx>
        <c:axId val="74397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484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