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715412"/>
        <c:axId val="14504504"/>
      </c:scatterChart>
      <c:valAx>
        <c:axId val="177154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504504"/>
        <c:crossesAt val="0"/>
        <c:crossBetween val="midCat"/>
      </c:valAx>
      <c:valAx>
        <c:axId val="14504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154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