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84136"/>
        <c:axId val="23515891"/>
      </c:scatterChart>
      <c:valAx>
        <c:axId val="59841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891"/>
        <c:crossesAt val="0"/>
        <c:crossBetween val="midCat"/>
      </c:valAx>
      <c:valAx>
        <c:axId val="2351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09639"/>
        <c:axId val="62791241"/>
      </c:scatterChart>
      <c:valAx>
        <c:axId val="56509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241"/>
        <c:crossesAt val="0"/>
        <c:crossBetween val="midCat"/>
      </c:valAx>
      <c:valAx>
        <c:axId val="6279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73878"/>
        <c:axId val="51511803"/>
      </c:scatterChart>
      <c:valAx>
        <c:axId val="663738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803"/>
        <c:crossesAt val="0"/>
        <c:crossBetween val="midCat"/>
      </c:valAx>
      <c:valAx>
        <c:axId val="51511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19273"/>
        <c:axId val="36407152"/>
      </c:scatterChart>
      <c:valAx>
        <c:axId val="71219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152"/>
        <c:crossesAt val="0"/>
        <c:crossBetween val="midCat"/>
      </c:valAx>
      <c:valAx>
        <c:axId val="3640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03070"/>
        <c:axId val="72919700"/>
      </c:scatterChart>
      <c:valAx>
        <c:axId val="777030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700"/>
        <c:crossesAt val="0"/>
        <c:crossBetween val="midCat"/>
      </c:valAx>
      <c:valAx>
        <c:axId val="72919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3412"/>
        <c:axId val="48446981"/>
      </c:scatterChart>
      <c:valAx>
        <c:axId val="53683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81"/>
        <c:crossesAt val="0"/>
        <c:crossBetween val="midCat"/>
      </c:valAx>
      <c:valAx>
        <c:axId val="48446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74354"/>
        <c:axId val="73528847"/>
      </c:scatterChart>
      <c:valAx>
        <c:axId val="136743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847"/>
        <c:crossesAt val="0"/>
        <c:crossBetween val="midCat"/>
      </c:valAx>
      <c:valAx>
        <c:axId val="73528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7673"/>
        <c:axId val="48755426"/>
      </c:scatterChart>
      <c:valAx>
        <c:axId val="96857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426"/>
        <c:crossesAt val="0"/>
        <c:crossBetween val="midCat"/>
      </c:valAx>
      <c:valAx>
        <c:axId val="48755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66097"/>
        <c:axId val="23213851"/>
      </c:scatterChart>
      <c:valAx>
        <c:axId val="557660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851"/>
        <c:crossesAt val="0"/>
        <c:crossBetween val="midCat"/>
      </c:valAx>
      <c:valAx>
        <c:axId val="2321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66338"/>
        <c:axId val="98025014"/>
      </c:scatterChart>
      <c:valAx>
        <c:axId val="271663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014"/>
        <c:crossesAt val="0"/>
        <c:crossBetween val="midCat"/>
      </c:valAx>
      <c:valAx>
        <c:axId val="9802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96946"/>
        <c:axId val="34035876"/>
      </c:scatterChart>
      <c:valAx>
        <c:axId val="749969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876"/>
        <c:crossesAt val="0"/>
        <c:crossBetween val="midCat"/>
      </c:valAx>
      <c:valAx>
        <c:axId val="3403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333004"/>
        <c:axId val="41187701"/>
      </c:scatterChart>
      <c:valAx>
        <c:axId val="17333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701"/>
        <c:crossesAt val="0"/>
        <c:crossBetween val="midCat"/>
      </c:valAx>
      <c:valAx>
        <c:axId val="4118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