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091510"/>
        <c:axId val="65214732"/>
      </c:scatterChart>
      <c:valAx>
        <c:axId val="190915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732"/>
        <c:crossesAt val="0"/>
        <c:crossBetween val="midCat"/>
      </c:valAx>
      <c:valAx>
        <c:axId val="65214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6773"/>
        <c:axId val="20261752"/>
      </c:scatterChart>
      <c:valAx>
        <c:axId val="32667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752"/>
        <c:crossesAt val="0"/>
        <c:crossBetween val="midCat"/>
      </c:valAx>
      <c:valAx>
        <c:axId val="20261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3203"/>
        <c:axId val="44420942"/>
      </c:scatterChart>
      <c:valAx>
        <c:axId val="5823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942"/>
        <c:crossesAt val="0"/>
        <c:crossBetween val="midCat"/>
      </c:valAx>
      <c:valAx>
        <c:axId val="4442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20273"/>
        <c:axId val="76677074"/>
      </c:scatterChart>
      <c:valAx>
        <c:axId val="332202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74"/>
        <c:crossesAt val="0"/>
        <c:crossBetween val="midCat"/>
      </c:valAx>
      <c:valAx>
        <c:axId val="76677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55160"/>
        <c:axId val="58273953"/>
      </c:scatterChart>
      <c:valAx>
        <c:axId val="299551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953"/>
        <c:crossesAt val="0"/>
        <c:crossBetween val="midCat"/>
      </c:valAx>
      <c:valAx>
        <c:axId val="5827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19138"/>
        <c:axId val="61152485"/>
      </c:scatterChart>
      <c:valAx>
        <c:axId val="798191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2485"/>
        <c:crossesAt val="0"/>
        <c:crossBetween val="midCat"/>
      </c:valAx>
      <c:valAx>
        <c:axId val="6115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19336"/>
        <c:axId val="23016246"/>
      </c:scatterChart>
      <c:valAx>
        <c:axId val="314193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246"/>
        <c:crossesAt val="0"/>
        <c:crossBetween val="midCat"/>
      </c:valAx>
      <c:valAx>
        <c:axId val="23016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19371"/>
        <c:axId val="54134107"/>
      </c:scatterChart>
      <c:valAx>
        <c:axId val="453193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107"/>
        <c:crossesAt val="0"/>
        <c:crossBetween val="midCat"/>
      </c:valAx>
      <c:valAx>
        <c:axId val="54134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70606"/>
        <c:axId val="45251872"/>
      </c:scatterChart>
      <c:valAx>
        <c:axId val="676706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872"/>
        <c:crossesAt val="0"/>
        <c:crossBetween val="midCat"/>
      </c:valAx>
      <c:valAx>
        <c:axId val="45251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43268"/>
        <c:axId val="34460188"/>
      </c:scatterChart>
      <c:valAx>
        <c:axId val="782432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188"/>
        <c:crossesAt val="0"/>
        <c:crossBetween val="midCat"/>
      </c:valAx>
      <c:valAx>
        <c:axId val="34460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03926"/>
        <c:axId val="53323885"/>
      </c:scatterChart>
      <c:valAx>
        <c:axId val="774039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885"/>
        <c:crossesAt val="0"/>
        <c:crossBetween val="midCat"/>
      </c:valAx>
      <c:valAx>
        <c:axId val="53323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977026"/>
        <c:axId val="79031292"/>
      </c:scatterChart>
      <c:valAx>
        <c:axId val="869770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292"/>
        <c:crossesAt val="0"/>
        <c:crossBetween val="midCat"/>
      </c:valAx>
      <c:valAx>
        <c:axId val="79031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