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73737"/>
        <c:axId val="44651795"/>
      </c:scatterChart>
      <c:valAx>
        <c:axId val="44473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795"/>
        <c:crossesAt val="0"/>
        <c:crossBetween val="midCat"/>
      </c:valAx>
      <c:valAx>
        <c:axId val="4465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63572"/>
        <c:axId val="20857944"/>
      </c:scatterChart>
      <c:valAx>
        <c:axId val="68163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944"/>
        <c:crossesAt val="0"/>
        <c:crossBetween val="midCat"/>
      </c:valAx>
      <c:valAx>
        <c:axId val="20857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17500"/>
        <c:axId val="17291506"/>
      </c:scatterChart>
      <c:valAx>
        <c:axId val="340175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506"/>
        <c:crossesAt val="0"/>
        <c:crossBetween val="midCat"/>
      </c:valAx>
      <c:valAx>
        <c:axId val="17291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30470"/>
        <c:axId val="28201888"/>
      </c:scatterChart>
      <c:valAx>
        <c:axId val="537304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888"/>
        <c:crossesAt val="0"/>
        <c:crossBetween val="midCat"/>
      </c:valAx>
      <c:valAx>
        <c:axId val="28201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4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6538"/>
        <c:axId val="37667034"/>
      </c:scatterChart>
      <c:valAx>
        <c:axId val="230165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034"/>
        <c:crossesAt val="0"/>
        <c:crossBetween val="midCat"/>
      </c:valAx>
      <c:valAx>
        <c:axId val="3766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99371"/>
        <c:axId val="27186978"/>
      </c:scatterChart>
      <c:valAx>
        <c:axId val="788993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978"/>
        <c:crossesAt val="0"/>
        <c:crossBetween val="midCat"/>
      </c:valAx>
      <c:valAx>
        <c:axId val="2718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3734"/>
        <c:axId val="44719218"/>
      </c:scatterChart>
      <c:valAx>
        <c:axId val="362537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218"/>
        <c:crossesAt val="0"/>
        <c:crossBetween val="midCat"/>
      </c:valAx>
      <c:valAx>
        <c:axId val="4471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3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0117"/>
        <c:axId val="65606802"/>
      </c:scatterChart>
      <c:valAx>
        <c:axId val="294001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802"/>
        <c:crossesAt val="0"/>
        <c:crossBetween val="midCat"/>
      </c:valAx>
      <c:valAx>
        <c:axId val="65606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90780"/>
        <c:axId val="98582270"/>
      </c:scatterChart>
      <c:valAx>
        <c:axId val="80790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270"/>
        <c:crossesAt val="0"/>
        <c:crossBetween val="midCat"/>
      </c:valAx>
      <c:valAx>
        <c:axId val="98582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89197"/>
        <c:axId val="10632795"/>
      </c:scatterChart>
      <c:valAx>
        <c:axId val="543891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795"/>
        <c:crossesAt val="0"/>
        <c:crossBetween val="midCat"/>
      </c:valAx>
      <c:valAx>
        <c:axId val="10632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22918"/>
        <c:axId val="23860824"/>
      </c:scatterChart>
      <c:valAx>
        <c:axId val="806229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824"/>
        <c:crossesAt val="0"/>
        <c:crossBetween val="midCat"/>
      </c:valAx>
      <c:valAx>
        <c:axId val="23860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357379"/>
        <c:axId val="50383704"/>
      </c:scatterChart>
      <c:valAx>
        <c:axId val="353573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704"/>
        <c:crossesAt val="0"/>
        <c:crossBetween val="midCat"/>
      </c:valAx>
      <c:valAx>
        <c:axId val="50383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