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287560"/>
        <c:axId val="55282089"/>
      </c:scatterChart>
      <c:valAx>
        <c:axId val="142875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089"/>
        <c:crossesAt val="0"/>
        <c:crossBetween val="midCat"/>
      </c:valAx>
      <c:valAx>
        <c:axId val="55282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05715"/>
        <c:axId val="12450048"/>
      </c:scatterChart>
      <c:valAx>
        <c:axId val="455057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048"/>
        <c:crossesAt val="0"/>
        <c:crossBetween val="midCat"/>
      </c:valAx>
      <c:valAx>
        <c:axId val="12450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8483"/>
        <c:axId val="27235479"/>
      </c:scatterChart>
      <c:valAx>
        <c:axId val="24884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479"/>
        <c:crossesAt val="0"/>
        <c:crossBetween val="midCat"/>
      </c:valAx>
      <c:valAx>
        <c:axId val="27235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87205"/>
        <c:axId val="17857889"/>
      </c:scatterChart>
      <c:valAx>
        <c:axId val="562872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889"/>
        <c:crossesAt val="0"/>
        <c:crossBetween val="midCat"/>
      </c:valAx>
      <c:valAx>
        <c:axId val="17857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51028"/>
        <c:axId val="68671590"/>
      </c:scatterChart>
      <c:valAx>
        <c:axId val="383510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590"/>
        <c:crossesAt val="0"/>
        <c:crossBetween val="midCat"/>
      </c:valAx>
      <c:valAx>
        <c:axId val="68671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06022"/>
        <c:axId val="31890707"/>
      </c:scatterChart>
      <c:valAx>
        <c:axId val="110060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707"/>
        <c:crossesAt val="0"/>
        <c:crossBetween val="midCat"/>
      </c:valAx>
      <c:valAx>
        <c:axId val="31890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09445"/>
        <c:axId val="56107397"/>
      </c:scatterChart>
      <c:valAx>
        <c:axId val="625094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397"/>
        <c:crossesAt val="0"/>
        <c:crossBetween val="midCat"/>
      </c:valAx>
      <c:valAx>
        <c:axId val="56107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67951"/>
        <c:axId val="25627812"/>
      </c:scatterChart>
      <c:valAx>
        <c:axId val="678679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812"/>
        <c:crossesAt val="0"/>
        <c:crossBetween val="midCat"/>
      </c:valAx>
      <c:valAx>
        <c:axId val="25627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64742"/>
        <c:axId val="69314998"/>
      </c:scatterChart>
      <c:valAx>
        <c:axId val="862647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998"/>
        <c:crossesAt val="0"/>
        <c:crossBetween val="midCat"/>
      </c:valAx>
      <c:valAx>
        <c:axId val="69314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59146"/>
        <c:axId val="42870011"/>
      </c:scatterChart>
      <c:valAx>
        <c:axId val="727591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011"/>
        <c:crossesAt val="0"/>
        <c:crossBetween val="midCat"/>
      </c:valAx>
      <c:valAx>
        <c:axId val="42870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78133"/>
        <c:axId val="28806310"/>
      </c:scatterChart>
      <c:valAx>
        <c:axId val="197781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310"/>
        <c:crossesAt val="0"/>
        <c:crossBetween val="midCat"/>
      </c:valAx>
      <c:valAx>
        <c:axId val="28806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288245"/>
        <c:axId val="76358721"/>
      </c:scatterChart>
      <c:valAx>
        <c:axId val="262882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721"/>
        <c:crossesAt val="0"/>
        <c:crossBetween val="midCat"/>
      </c:valAx>
      <c:valAx>
        <c:axId val="76358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