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6286511"/>
        <c:axId val="91353675"/>
      </c:barChart>
      <c:catAx>
        <c:axId val="2628651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1353675"/>
        <c:crossesAt val="0"/>
        <c:auto val="1"/>
        <c:lblAlgn val="ctr"/>
        <c:lblOffset val="100"/>
        <c:noMultiLvlLbl val="0"/>
      </c:catAx>
      <c:valAx>
        <c:axId val="9135367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628651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6872188"/>
        <c:axId val="35130800"/>
      </c:barChart>
      <c:catAx>
        <c:axId val="9687218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5130800"/>
        <c:crossesAt val="0"/>
        <c:auto val="1"/>
        <c:lblAlgn val="ctr"/>
        <c:lblOffset val="100"/>
        <c:noMultiLvlLbl val="0"/>
      </c:catAx>
      <c:valAx>
        <c:axId val="3513080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687218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