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3550"/>
        <c:axId val="21702001"/>
      </c:lineChart>
      <c:catAx>
        <c:axId val="7020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001"/>
        <c:crossesAt val="0"/>
        <c:auto val="1"/>
        <c:lblAlgn val="ctr"/>
        <c:lblOffset val="100"/>
        <c:noMultiLvlLbl val="0"/>
      </c:catAx>
      <c:valAx>
        <c:axId val="217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8802"/>
        <c:axId val="43439056"/>
      </c:lineChart>
      <c:catAx>
        <c:axId val="2662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56"/>
        <c:crossesAt val="0"/>
        <c:auto val="1"/>
        <c:lblAlgn val="ctr"/>
        <c:lblOffset val="100"/>
        <c:noMultiLvlLbl val="0"/>
      </c:catAx>
      <c:valAx>
        <c:axId val="434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71542"/>
        <c:axId val="48605246"/>
      </c:lineChart>
      <c:catAx>
        <c:axId val="4017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46"/>
        <c:crossesAt val="0"/>
        <c:auto val="1"/>
        <c:lblAlgn val="ctr"/>
        <c:lblOffset val="100"/>
        <c:noMultiLvlLbl val="0"/>
      </c:catAx>
      <c:valAx>
        <c:axId val="48605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6357"/>
        <c:axId val="23223951"/>
      </c:scatterChart>
      <c:valAx>
        <c:axId val="362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951"/>
        <c:crossesAt val="0"/>
        <c:crossBetween val="midCat"/>
      </c:valAx>
      <c:valAx>
        <c:axId val="23223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5693"/>
        <c:axId val="62839180"/>
      </c:scatterChart>
      <c:valAx>
        <c:axId val="143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180"/>
        <c:crossesAt val="0"/>
        <c:crossBetween val="midCat"/>
      </c:valAx>
      <c:valAx>
        <c:axId val="628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