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88803"/>
        <c:axId val="76632788"/>
      </c:lineChart>
      <c:catAx>
        <c:axId val="50388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788"/>
        <c:crossesAt val="0"/>
        <c:auto val="1"/>
        <c:lblAlgn val="ctr"/>
        <c:lblOffset val="100"/>
        <c:noMultiLvlLbl val="0"/>
      </c:catAx>
      <c:valAx>
        <c:axId val="7663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8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45274"/>
        <c:axId val="79274303"/>
      </c:lineChart>
      <c:catAx>
        <c:axId val="32545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303"/>
        <c:crossesAt val="0"/>
        <c:auto val="1"/>
        <c:lblAlgn val="ctr"/>
        <c:lblOffset val="100"/>
        <c:noMultiLvlLbl val="0"/>
      </c:catAx>
      <c:valAx>
        <c:axId val="7927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52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485347"/>
        <c:axId val="20485437"/>
      </c:lineChart>
      <c:catAx>
        <c:axId val="94485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5437"/>
        <c:crossesAt val="0"/>
        <c:auto val="1"/>
        <c:lblAlgn val="ctr"/>
        <c:lblOffset val="100"/>
        <c:noMultiLvlLbl val="0"/>
      </c:catAx>
      <c:valAx>
        <c:axId val="204854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3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591806"/>
        <c:axId val="72932391"/>
      </c:scatterChart>
      <c:valAx>
        <c:axId val="57591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391"/>
        <c:crossesAt val="0"/>
        <c:crossBetween val="midCat"/>
      </c:valAx>
      <c:valAx>
        <c:axId val="729323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18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295687"/>
        <c:axId val="18873559"/>
      </c:scatterChart>
      <c:valAx>
        <c:axId val="91295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559"/>
        <c:crossesAt val="0"/>
        <c:crossBetween val="midCat"/>
      </c:valAx>
      <c:valAx>
        <c:axId val="1887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6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