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97904"/>
        <c:axId val="46699311"/>
      </c:lineChart>
      <c:catAx>
        <c:axId val="63497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311"/>
        <c:crossesAt val="0"/>
        <c:auto val="1"/>
        <c:lblAlgn val="ctr"/>
        <c:lblOffset val="100"/>
        <c:noMultiLvlLbl val="0"/>
      </c:catAx>
      <c:valAx>
        <c:axId val="466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6078"/>
        <c:axId val="77225777"/>
      </c:lineChart>
      <c:catAx>
        <c:axId val="63346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777"/>
        <c:crossesAt val="0"/>
        <c:auto val="1"/>
        <c:lblAlgn val="ctr"/>
        <c:lblOffset val="100"/>
        <c:noMultiLvlLbl val="0"/>
      </c:catAx>
      <c:valAx>
        <c:axId val="7722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97796"/>
        <c:axId val="73777086"/>
      </c:lineChart>
      <c:catAx>
        <c:axId val="83897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086"/>
        <c:crossesAt val="0"/>
        <c:auto val="1"/>
        <c:lblAlgn val="ctr"/>
        <c:lblOffset val="100"/>
        <c:noMultiLvlLbl val="0"/>
      </c:catAx>
      <c:valAx>
        <c:axId val="737770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076905"/>
        <c:axId val="11541707"/>
      </c:scatterChart>
      <c:valAx>
        <c:axId val="90076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707"/>
        <c:crossesAt val="0"/>
        <c:crossBetween val="midCat"/>
      </c:valAx>
      <c:valAx>
        <c:axId val="115417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9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394182"/>
        <c:axId val="38236603"/>
      </c:scatterChart>
      <c:valAx>
        <c:axId val="87394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603"/>
        <c:crossesAt val="0"/>
        <c:crossBetween val="midCat"/>
      </c:valAx>
      <c:valAx>
        <c:axId val="3823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1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