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143632"/>
        <c:axId val="23456036"/>
      </c:barChart>
      <c:catAx>
        <c:axId val="951436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456036"/>
        <c:crossesAt val="0"/>
        <c:auto val="1"/>
        <c:lblAlgn val="ctr"/>
        <c:lblOffset val="100"/>
        <c:noMultiLvlLbl val="0"/>
      </c:catAx>
      <c:valAx>
        <c:axId val="234560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1436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658999"/>
        <c:axId val="13643393"/>
      </c:barChart>
      <c:catAx>
        <c:axId val="416589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643393"/>
        <c:crossesAt val="0"/>
        <c:auto val="1"/>
        <c:lblAlgn val="ctr"/>
        <c:lblOffset val="100"/>
        <c:noMultiLvlLbl val="0"/>
      </c:catAx>
      <c:valAx>
        <c:axId val="136433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6589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