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88736"/>
        <c:axId val="4360065"/>
      </c:barChart>
      <c:catAx>
        <c:axId val="487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65"/>
        <c:auto val="1"/>
        <c:lblAlgn val="ctr"/>
        <c:lblOffset val="100"/>
        <c:noMultiLvlLbl val="0"/>
      </c:catAx>
      <c:valAx>
        <c:axId val="43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2737"/>
        <c:axId val="12303061"/>
      </c:barChart>
      <c:catAx>
        <c:axId val="790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61"/>
        <c:auto val="1"/>
        <c:lblAlgn val="ctr"/>
        <c:lblOffset val="100"/>
        <c:noMultiLvlLbl val="0"/>
      </c:catAx>
      <c:valAx>
        <c:axId val="123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3748"/>
        <c:axId val="91731723"/>
      </c:barChart>
      <c:catAx>
        <c:axId val="551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23"/>
        <c:auto val="1"/>
        <c:lblAlgn val="ctr"/>
        <c:lblOffset val="100"/>
        <c:noMultiLvlLbl val="0"/>
      </c:catAx>
      <c:valAx>
        <c:axId val="917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7556"/>
        <c:axId val="98392113"/>
      </c:barChart>
      <c:catAx>
        <c:axId val="370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113"/>
        <c:auto val="1"/>
        <c:lblAlgn val="ctr"/>
        <c:lblOffset val="100"/>
        <c:noMultiLvlLbl val="0"/>
      </c:catAx>
      <c:valAx>
        <c:axId val="983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11034"/>
        <c:axId val="808022"/>
      </c:barChart>
      <c:catAx>
        <c:axId val="552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2"/>
        <c:auto val="1"/>
        <c:lblAlgn val="ctr"/>
        <c:lblOffset val="100"/>
        <c:noMultiLvlLbl val="0"/>
      </c:catAx>
      <c:valAx>
        <c:axId val="8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2336"/>
        <c:axId val="34761219"/>
      </c:barChart>
      <c:catAx>
        <c:axId val="798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19"/>
        <c:auto val="1"/>
        <c:lblAlgn val="ctr"/>
        <c:lblOffset val="100"/>
        <c:noMultiLvlLbl val="0"/>
      </c:catAx>
      <c:valAx>
        <c:axId val="347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2883"/>
        <c:axId val="36646361"/>
      </c:barChart>
      <c:catAx>
        <c:axId val="411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361"/>
        <c:auto val="1"/>
        <c:lblAlgn val="ctr"/>
        <c:lblOffset val="100"/>
        <c:noMultiLvlLbl val="0"/>
      </c:catAx>
      <c:valAx>
        <c:axId val="366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0605"/>
        <c:axId val="88384643"/>
      </c:barChart>
      <c:catAx>
        <c:axId val="4477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43"/>
        <c:auto val="1"/>
        <c:lblAlgn val="ctr"/>
        <c:lblOffset val="100"/>
        <c:noMultiLvlLbl val="0"/>
      </c:catAx>
      <c:valAx>
        <c:axId val="883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24123"/>
        <c:axId val="5200777"/>
      </c:barChart>
      <c:catAx>
        <c:axId val="874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7"/>
        <c:auto val="1"/>
        <c:lblAlgn val="ctr"/>
        <c:lblOffset val="100"/>
        <c:noMultiLvlLbl val="0"/>
      </c:catAx>
      <c:valAx>
        <c:axId val="52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4067"/>
        <c:axId val="69051759"/>
      </c:barChart>
      <c:catAx>
        <c:axId val="535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759"/>
        <c:auto val="1"/>
        <c:lblAlgn val="ctr"/>
        <c:lblOffset val="100"/>
        <c:noMultiLvlLbl val="0"/>
      </c:catAx>
      <c:valAx>
        <c:axId val="690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3513"/>
        <c:axId val="59048789"/>
      </c:barChart>
      <c:catAx>
        <c:axId val="209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89"/>
        <c:auto val="1"/>
        <c:lblAlgn val="ctr"/>
        <c:lblOffset val="100"/>
        <c:noMultiLvlLbl val="0"/>
      </c:catAx>
      <c:valAx>
        <c:axId val="590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6509"/>
        <c:axId val="13560956"/>
      </c:barChart>
      <c:catAx>
        <c:axId val="303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956"/>
        <c:auto val="1"/>
        <c:lblAlgn val="ctr"/>
        <c:lblOffset val="100"/>
        <c:noMultiLvlLbl val="0"/>
      </c:catAx>
      <c:valAx>
        <c:axId val="135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3623"/>
        <c:axId val="26526981"/>
      </c:barChart>
      <c:catAx>
        <c:axId val="218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81"/>
        <c:auto val="1"/>
        <c:lblAlgn val="ctr"/>
        <c:lblOffset val="100"/>
        <c:noMultiLvlLbl val="0"/>
      </c:catAx>
      <c:valAx>
        <c:axId val="265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5316"/>
        <c:axId val="49162138"/>
      </c:barChart>
      <c:catAx>
        <c:axId val="351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138"/>
        <c:auto val="1"/>
        <c:lblAlgn val="ctr"/>
        <c:lblOffset val="100"/>
        <c:noMultiLvlLbl val="0"/>
      </c:catAx>
      <c:valAx>
        <c:axId val="491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8134"/>
        <c:axId val="70710970"/>
      </c:barChart>
      <c:catAx>
        <c:axId val="791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70"/>
        <c:auto val="1"/>
        <c:lblAlgn val="ctr"/>
        <c:lblOffset val="100"/>
        <c:noMultiLvlLbl val="0"/>
      </c:catAx>
      <c:valAx>
        <c:axId val="707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9740"/>
        <c:axId val="47866902"/>
      </c:barChart>
      <c:catAx>
        <c:axId val="989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02"/>
        <c:auto val="1"/>
        <c:lblAlgn val="ctr"/>
        <c:lblOffset val="100"/>
        <c:noMultiLvlLbl val="0"/>
      </c:catAx>
      <c:valAx>
        <c:axId val="478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51"/>
        <c:axId val="25661036"/>
      </c:barChart>
      <c:catAx>
        <c:axId val="9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36"/>
        <c:auto val="1"/>
        <c:lblAlgn val="ctr"/>
        <c:lblOffset val="100"/>
        <c:noMultiLvlLbl val="0"/>
      </c:catAx>
      <c:valAx>
        <c:axId val="256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540"/>
        <c:axId val="45143080"/>
      </c:barChart>
      <c:catAx>
        <c:axId val="63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80"/>
        <c:auto val="1"/>
        <c:lblAlgn val="ctr"/>
        <c:lblOffset val="100"/>
        <c:noMultiLvlLbl val="0"/>
      </c:catAx>
      <c:valAx>
        <c:axId val="451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