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71350"/>
        <c:axId val="95929395"/>
      </c:scatterChart>
      <c:valAx>
        <c:axId val="6547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395"/>
        <c:crossesAt val="0"/>
        <c:crossBetween val="midCat"/>
      </c:valAx>
      <c:valAx>
        <c:axId val="9592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76509"/>
        <c:axId val="71136287"/>
      </c:scatterChart>
      <c:valAx>
        <c:axId val="5827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287"/>
        <c:crossesAt val="0"/>
        <c:crossBetween val="midCat"/>
      </c:valAx>
      <c:valAx>
        <c:axId val="7113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78120"/>
        <c:axId val="66905133"/>
      </c:scatterChart>
      <c:valAx>
        <c:axId val="5827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133"/>
        <c:crossesAt val="0"/>
        <c:crossBetween val="midCat"/>
      </c:valAx>
      <c:valAx>
        <c:axId val="6690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64953"/>
        <c:axId val="48283862"/>
      </c:scatterChart>
      <c:valAx>
        <c:axId val="2466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862"/>
        <c:crossesAt val="0"/>
        <c:crossBetween val="midCat"/>
      </c:valAx>
      <c:valAx>
        <c:axId val="4828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