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8955"/>
        <c:axId val="10375080"/>
      </c:barChart>
      <c:catAx>
        <c:axId val="906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80"/>
        <c:auto val="1"/>
        <c:lblAlgn val="ctr"/>
        <c:lblOffset val="100"/>
        <c:noMultiLvlLbl val="0"/>
      </c:catAx>
      <c:valAx>
        <c:axId val="103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5937"/>
        <c:axId val="82387108"/>
      </c:barChart>
      <c:catAx>
        <c:axId val="105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108"/>
        <c:auto val="1"/>
        <c:lblAlgn val="ctr"/>
        <c:lblOffset val="100"/>
        <c:noMultiLvlLbl val="0"/>
      </c:catAx>
      <c:valAx>
        <c:axId val="823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0424"/>
        <c:axId val="7532354"/>
      </c:barChart>
      <c:catAx>
        <c:axId val="70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4"/>
        <c:auto val="1"/>
        <c:lblAlgn val="ctr"/>
        <c:lblOffset val="100"/>
        <c:noMultiLvlLbl val="0"/>
      </c:catAx>
      <c:valAx>
        <c:axId val="75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57407"/>
        <c:axId val="38617570"/>
      </c:barChart>
      <c:catAx>
        <c:axId val="159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570"/>
        <c:auto val="1"/>
        <c:lblAlgn val="ctr"/>
        <c:lblOffset val="100"/>
        <c:noMultiLvlLbl val="0"/>
      </c:catAx>
      <c:valAx>
        <c:axId val="386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76403"/>
        <c:axId val="51098311"/>
      </c:barChart>
      <c:catAx>
        <c:axId val="99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311"/>
        <c:auto val="1"/>
        <c:lblAlgn val="ctr"/>
        <c:lblOffset val="100"/>
        <c:noMultiLvlLbl val="0"/>
      </c:catAx>
      <c:valAx>
        <c:axId val="510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40782"/>
        <c:axId val="59091798"/>
      </c:barChart>
      <c:catAx>
        <c:axId val="507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98"/>
        <c:auto val="1"/>
        <c:lblAlgn val="ctr"/>
        <c:lblOffset val="100"/>
        <c:noMultiLvlLbl val="0"/>
      </c:catAx>
      <c:valAx>
        <c:axId val="590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5282"/>
        <c:axId val="34101348"/>
      </c:barChart>
      <c:catAx>
        <c:axId val="220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348"/>
        <c:auto val="1"/>
        <c:lblAlgn val="ctr"/>
        <c:lblOffset val="100"/>
        <c:noMultiLvlLbl val="0"/>
      </c:catAx>
      <c:valAx>
        <c:axId val="341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3342"/>
        <c:axId val="12122699"/>
      </c:barChart>
      <c:catAx>
        <c:axId val="510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99"/>
        <c:auto val="1"/>
        <c:lblAlgn val="ctr"/>
        <c:lblOffset val="100"/>
        <c:noMultiLvlLbl val="0"/>
      </c:catAx>
      <c:valAx>
        <c:axId val="121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64867"/>
        <c:axId val="4048156"/>
      </c:barChart>
      <c:catAx>
        <c:axId val="656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6"/>
        <c:auto val="1"/>
        <c:lblAlgn val="ctr"/>
        <c:lblOffset val="100"/>
        <c:noMultiLvlLbl val="0"/>
      </c:catAx>
      <c:valAx>
        <c:axId val="40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7648"/>
        <c:axId val="30671761"/>
      </c:barChart>
      <c:catAx>
        <c:axId val="6211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761"/>
        <c:auto val="1"/>
        <c:lblAlgn val="ctr"/>
        <c:lblOffset val="100"/>
        <c:noMultiLvlLbl val="0"/>
      </c:catAx>
      <c:valAx>
        <c:axId val="306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5737"/>
        <c:axId val="27863362"/>
      </c:barChart>
      <c:catAx>
        <c:axId val="812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362"/>
        <c:auto val="1"/>
        <c:lblAlgn val="ctr"/>
        <c:lblOffset val="100"/>
        <c:noMultiLvlLbl val="0"/>
      </c:catAx>
      <c:valAx>
        <c:axId val="278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5050"/>
        <c:axId val="5659102"/>
      </c:barChart>
      <c:catAx>
        <c:axId val="959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02"/>
        <c:auto val="1"/>
        <c:lblAlgn val="ctr"/>
        <c:lblOffset val="100"/>
        <c:noMultiLvlLbl val="0"/>
      </c:catAx>
      <c:valAx>
        <c:axId val="56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5019"/>
        <c:axId val="76397423"/>
      </c:barChart>
      <c:catAx>
        <c:axId val="615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23"/>
        <c:auto val="1"/>
        <c:lblAlgn val="ctr"/>
        <c:lblOffset val="100"/>
        <c:noMultiLvlLbl val="0"/>
      </c:catAx>
      <c:valAx>
        <c:axId val="763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5692"/>
        <c:axId val="20444852"/>
      </c:barChart>
      <c:catAx>
        <c:axId val="112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52"/>
        <c:auto val="1"/>
        <c:lblAlgn val="ctr"/>
        <c:lblOffset val="100"/>
        <c:noMultiLvlLbl val="0"/>
      </c:catAx>
      <c:valAx>
        <c:axId val="204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52138"/>
        <c:axId val="71551019"/>
      </c:barChart>
      <c:catAx>
        <c:axId val="577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19"/>
        <c:auto val="1"/>
        <c:lblAlgn val="ctr"/>
        <c:lblOffset val="100"/>
        <c:noMultiLvlLbl val="0"/>
      </c:catAx>
      <c:valAx>
        <c:axId val="715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1047"/>
        <c:axId val="46344746"/>
      </c:barChart>
      <c:catAx>
        <c:axId val="606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746"/>
        <c:auto val="1"/>
        <c:lblAlgn val="ctr"/>
        <c:lblOffset val="100"/>
        <c:noMultiLvlLbl val="0"/>
      </c:catAx>
      <c:valAx>
        <c:axId val="463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7781"/>
        <c:axId val="61840188"/>
      </c:barChart>
      <c:catAx>
        <c:axId val="330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88"/>
        <c:auto val="1"/>
        <c:lblAlgn val="ctr"/>
        <c:lblOffset val="100"/>
        <c:noMultiLvlLbl val="0"/>
      </c:catAx>
      <c:valAx>
        <c:axId val="618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2013"/>
        <c:axId val="61408391"/>
      </c:barChart>
      <c:catAx>
        <c:axId val="561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391"/>
        <c:auto val="1"/>
        <c:lblAlgn val="ctr"/>
        <c:lblOffset val="100"/>
        <c:noMultiLvlLbl val="0"/>
      </c:catAx>
      <c:valAx>
        <c:axId val="614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