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83664"/>
        <c:axId val="68480259"/>
      </c:scatterChart>
      <c:valAx>
        <c:axId val="3183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0259"/>
        <c:crossesAt val="0"/>
        <c:crossBetween val="midCat"/>
      </c:valAx>
      <c:valAx>
        <c:axId val="68480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1822"/>
        <c:axId val="73676259"/>
      </c:scatterChart>
      <c:valAx>
        <c:axId val="4531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6259"/>
        <c:crossesAt val="0"/>
        <c:crossBetween val="midCat"/>
      </c:valAx>
      <c:valAx>
        <c:axId val="73676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52077"/>
        <c:axId val="72958100"/>
      </c:scatterChart>
      <c:valAx>
        <c:axId val="54152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8100"/>
        <c:crossesAt val="0"/>
        <c:crossBetween val="midCat"/>
      </c:valAx>
      <c:valAx>
        <c:axId val="72958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2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461906"/>
        <c:axId val="66048428"/>
      </c:scatterChart>
      <c:valAx>
        <c:axId val="44461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8428"/>
        <c:crossesAt val="0"/>
        <c:crossBetween val="midCat"/>
      </c:valAx>
      <c:valAx>
        <c:axId val="66048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