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56307"/>
        <c:axId val="83690685"/>
      </c:barChart>
      <c:catAx>
        <c:axId val="686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685"/>
        <c:auto val="1"/>
        <c:lblAlgn val="ctr"/>
        <c:lblOffset val="100"/>
        <c:noMultiLvlLbl val="0"/>
      </c:catAx>
      <c:valAx>
        <c:axId val="836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6706"/>
        <c:axId val="4281981"/>
      </c:barChart>
      <c:catAx>
        <c:axId val="7587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81"/>
        <c:auto val="1"/>
        <c:lblAlgn val="ctr"/>
        <c:lblOffset val="100"/>
        <c:noMultiLvlLbl val="0"/>
      </c:catAx>
      <c:valAx>
        <c:axId val="42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88826"/>
        <c:axId val="37526010"/>
      </c:barChart>
      <c:catAx>
        <c:axId val="2928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010"/>
        <c:auto val="1"/>
        <c:lblAlgn val="ctr"/>
        <c:lblOffset val="100"/>
        <c:noMultiLvlLbl val="0"/>
      </c:catAx>
      <c:valAx>
        <c:axId val="375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0345"/>
        <c:axId val="68630094"/>
      </c:barChart>
      <c:catAx>
        <c:axId val="9283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094"/>
        <c:auto val="1"/>
        <c:lblAlgn val="ctr"/>
        <c:lblOffset val="100"/>
        <c:noMultiLvlLbl val="0"/>
      </c:catAx>
      <c:valAx>
        <c:axId val="686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60938"/>
        <c:axId val="47887376"/>
      </c:barChart>
      <c:catAx>
        <c:axId val="875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376"/>
        <c:auto val="1"/>
        <c:lblAlgn val="ctr"/>
        <c:lblOffset val="100"/>
        <c:noMultiLvlLbl val="0"/>
      </c:catAx>
      <c:valAx>
        <c:axId val="478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19539"/>
        <c:axId val="61595449"/>
      </c:barChart>
      <c:catAx>
        <c:axId val="729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449"/>
        <c:auto val="1"/>
        <c:lblAlgn val="ctr"/>
        <c:lblOffset val="100"/>
        <c:noMultiLvlLbl val="0"/>
      </c:catAx>
      <c:valAx>
        <c:axId val="615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1422"/>
        <c:axId val="80051135"/>
      </c:barChart>
      <c:catAx>
        <c:axId val="3217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135"/>
        <c:auto val="1"/>
        <c:lblAlgn val="ctr"/>
        <c:lblOffset val="100"/>
        <c:noMultiLvlLbl val="0"/>
      </c:catAx>
      <c:valAx>
        <c:axId val="800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0011"/>
        <c:axId val="54887257"/>
      </c:barChart>
      <c:catAx>
        <c:axId val="392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257"/>
        <c:auto val="1"/>
        <c:lblAlgn val="ctr"/>
        <c:lblOffset val="100"/>
        <c:noMultiLvlLbl val="0"/>
      </c:catAx>
      <c:valAx>
        <c:axId val="548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66009"/>
        <c:axId val="38938390"/>
      </c:barChart>
      <c:catAx>
        <c:axId val="667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390"/>
        <c:auto val="1"/>
        <c:lblAlgn val="ctr"/>
        <c:lblOffset val="100"/>
        <c:noMultiLvlLbl val="0"/>
      </c:catAx>
      <c:valAx>
        <c:axId val="389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77853"/>
        <c:axId val="33542419"/>
      </c:barChart>
      <c:catAx>
        <c:axId val="840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419"/>
        <c:auto val="1"/>
        <c:lblAlgn val="ctr"/>
        <c:lblOffset val="100"/>
        <c:noMultiLvlLbl val="0"/>
      </c:catAx>
      <c:valAx>
        <c:axId val="335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03490"/>
        <c:axId val="8932465"/>
      </c:barChart>
      <c:catAx>
        <c:axId val="814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5"/>
        <c:auto val="1"/>
        <c:lblAlgn val="ctr"/>
        <c:lblOffset val="100"/>
        <c:noMultiLvlLbl val="0"/>
      </c:catAx>
      <c:valAx>
        <c:axId val="89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3629"/>
        <c:axId val="32657600"/>
      </c:barChart>
      <c:catAx>
        <c:axId val="3321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600"/>
        <c:auto val="1"/>
        <c:lblAlgn val="ctr"/>
        <c:lblOffset val="100"/>
        <c:noMultiLvlLbl val="0"/>
      </c:catAx>
      <c:valAx>
        <c:axId val="326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80"/>
        <c:axId val="93485392"/>
      </c:barChart>
      <c:catAx>
        <c:axId val="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392"/>
        <c:auto val="1"/>
        <c:lblAlgn val="ctr"/>
        <c:lblOffset val="100"/>
        <c:noMultiLvlLbl val="0"/>
      </c:catAx>
      <c:valAx>
        <c:axId val="934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23609"/>
        <c:axId val="4534955"/>
      </c:barChart>
      <c:catAx>
        <c:axId val="4802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55"/>
        <c:auto val="1"/>
        <c:lblAlgn val="ctr"/>
        <c:lblOffset val="100"/>
        <c:noMultiLvlLbl val="0"/>
      </c:catAx>
      <c:valAx>
        <c:axId val="45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51171"/>
        <c:axId val="40208698"/>
      </c:barChart>
      <c:catAx>
        <c:axId val="686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698"/>
        <c:auto val="1"/>
        <c:lblAlgn val="ctr"/>
        <c:lblOffset val="100"/>
        <c:noMultiLvlLbl val="0"/>
      </c:catAx>
      <c:valAx>
        <c:axId val="402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25021"/>
        <c:axId val="75123719"/>
      </c:barChart>
      <c:catAx>
        <c:axId val="745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19"/>
        <c:auto val="1"/>
        <c:lblAlgn val="ctr"/>
        <c:lblOffset val="100"/>
        <c:noMultiLvlLbl val="0"/>
      </c:catAx>
      <c:valAx>
        <c:axId val="751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3923"/>
        <c:axId val="75281905"/>
      </c:barChart>
      <c:catAx>
        <c:axId val="82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905"/>
        <c:auto val="1"/>
        <c:lblAlgn val="ctr"/>
        <c:lblOffset val="100"/>
        <c:noMultiLvlLbl val="0"/>
      </c:catAx>
      <c:valAx>
        <c:axId val="752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71511"/>
        <c:axId val="94274616"/>
      </c:barChart>
      <c:catAx>
        <c:axId val="2267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616"/>
        <c:auto val="1"/>
        <c:lblAlgn val="ctr"/>
        <c:lblOffset val="100"/>
        <c:noMultiLvlLbl val="0"/>
      </c:catAx>
      <c:valAx>
        <c:axId val="942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