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68066"/>
        <c:axId val="28766691"/>
      </c:scatterChart>
      <c:valAx>
        <c:axId val="8186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691"/>
        <c:crossesAt val="0"/>
        <c:crossBetween val="midCat"/>
      </c:valAx>
      <c:valAx>
        <c:axId val="2876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71673"/>
        <c:axId val="1805207"/>
      </c:scatterChart>
      <c:valAx>
        <c:axId val="2367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07"/>
        <c:crossesAt val="0"/>
        <c:crossBetween val="midCat"/>
      </c:valAx>
      <c:valAx>
        <c:axId val="180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5670"/>
        <c:axId val="58885423"/>
      </c:scatterChart>
      <c:valAx>
        <c:axId val="645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423"/>
        <c:crossesAt val="0"/>
        <c:crossBetween val="midCat"/>
      </c:valAx>
      <c:valAx>
        <c:axId val="5888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03658"/>
        <c:axId val="15161728"/>
      </c:scatterChart>
      <c:valAx>
        <c:axId val="1200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728"/>
        <c:crossesAt val="0"/>
        <c:crossBetween val="midCat"/>
      </c:valAx>
      <c:valAx>
        <c:axId val="1516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